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5186854999059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7434726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