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864328"/>
        <c:axId val="16037810"/>
      </c:barChart>
      <c:catAx>
        <c:axId val="408643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37810"/>
        <c:crossesAt val="0"/>
        <c:auto val="1"/>
        <c:lblAlgn val="ctr"/>
        <c:lblOffset val="100"/>
        <c:noMultiLvlLbl val="0"/>
      </c:catAx>
      <c:valAx>
        <c:axId val="1603781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643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556385"/>
        <c:axId val="48895330"/>
      </c:barChart>
      <c:catAx>
        <c:axId val="945563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95330"/>
        <c:crossesAt val="0"/>
        <c:auto val="1"/>
        <c:lblAlgn val="ctr"/>
        <c:lblOffset val="100"/>
        <c:noMultiLvlLbl val="0"/>
      </c:catAx>
      <c:valAx>
        <c:axId val="488953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563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030614"/>
        <c:axId val="23950453"/>
      </c:barChart>
      <c:catAx>
        <c:axId val="150306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50453"/>
        <c:crossesAt val="0"/>
        <c:auto val="1"/>
        <c:lblAlgn val="ctr"/>
        <c:lblOffset val="100"/>
        <c:noMultiLvlLbl val="0"/>
      </c:catAx>
      <c:valAx>
        <c:axId val="2395045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306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