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28151"/>
        <c:axId val="12985534"/>
      </c:scatterChart>
      <c:valAx>
        <c:axId val="8592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34"/>
        <c:crossesAt val="0"/>
        <c:crossBetween val="midCat"/>
      </c:valAx>
      <c:valAx>
        <c:axId val="1298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47101"/>
        <c:axId val="31295971"/>
      </c:scatterChart>
      <c:valAx>
        <c:axId val="28047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71"/>
        <c:crossesAt val="0"/>
        <c:crossBetween val="midCat"/>
      </c:valAx>
      <c:valAx>
        <c:axId val="3129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