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694303"/>
        <c:axId val="93779356"/>
      </c:scatterChart>
      <c:valAx>
        <c:axId val="296943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9356"/>
        <c:crossesAt val="0"/>
        <c:crossBetween val="midCat"/>
      </c:valAx>
      <c:valAx>
        <c:axId val="93779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43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965409"/>
        <c:axId val="73808868"/>
      </c:scatterChart>
      <c:valAx>
        <c:axId val="609654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8868"/>
        <c:crossesAt val="0"/>
        <c:crossBetween val="midCat"/>
      </c:valAx>
      <c:valAx>
        <c:axId val="73808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54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